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 Soy PCI" sheetId="1" state="visible" r:id="rId2"/>
    <sheet name="China Soy ProdCons (g)" sheetId="2" state="visible" r:id="rId3"/>
    <sheet name="China Soy Imports (g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oybean Production, Consumption, and Imports in China, 1964-2010</t>
  </si>
  <si>
    <t xml:space="preserve">Year</t>
  </si>
  <si>
    <t xml:space="preserve">Production</t>
  </si>
  <si>
    <t xml:space="preserve">Consumption</t>
  </si>
  <si>
    <t xml:space="preserve">Imports</t>
  </si>
  <si>
    <t xml:space="preserve">Imports as Share of Consumption</t>
  </si>
  <si>
    <t xml:space="preserve">Million Tons</t>
  </si>
  <si>
    <t xml:space="preserve">Percent</t>
  </si>
  <si>
    <r>
      <rPr>
        <sz val="10"/>
        <rFont val="Arial"/>
        <family val="0"/>
      </rPr>
      <t xml:space="preserve">Source: Compiled by Earth Policy Institute from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</t>
    </r>
    <r>
      <rPr>
        <sz val="10"/>
        <rFont val="Arial"/>
        <family val="2"/>
      </rPr>
      <t xml:space="preserve">9 February 2011</t>
    </r>
    <r>
      <rPr>
        <sz val="1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oybean Production and Consumption in China, 
1964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ina Soy PCI'!$A$6:$A$52</c:f>
              <c:numCache>
                <c:formatCode>General</c:formatCode>
                <c:ptCount val="47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</c:numCache>
            </c:numRef>
          </c:xVal>
          <c:yVal>
            <c:numRef>
              <c:f>'China Soy PCI'!$B$6:$B$52</c:f>
              <c:numCache>
                <c:formatCode>General</c:formatCode>
                <c:ptCount val="47"/>
                <c:pt idx="0">
                  <c:v>7.87</c:v>
                </c:pt>
                <c:pt idx="1">
                  <c:v>6.14</c:v>
                </c:pt>
                <c:pt idx="2">
                  <c:v>8.27</c:v>
                </c:pt>
                <c:pt idx="3">
                  <c:v>8.27</c:v>
                </c:pt>
                <c:pt idx="4">
                  <c:v>8.04</c:v>
                </c:pt>
                <c:pt idx="5">
                  <c:v>7.63</c:v>
                </c:pt>
                <c:pt idx="6">
                  <c:v>8.71</c:v>
                </c:pt>
                <c:pt idx="7">
                  <c:v>8.61</c:v>
                </c:pt>
                <c:pt idx="8">
                  <c:v>6.45</c:v>
                </c:pt>
                <c:pt idx="9">
                  <c:v>8.37</c:v>
                </c:pt>
                <c:pt idx="10">
                  <c:v>7.47</c:v>
                </c:pt>
                <c:pt idx="11">
                  <c:v>7.24</c:v>
                </c:pt>
                <c:pt idx="12">
                  <c:v>6.64</c:v>
                </c:pt>
                <c:pt idx="13">
                  <c:v>7.26</c:v>
                </c:pt>
                <c:pt idx="14">
                  <c:v>7.565</c:v>
                </c:pt>
                <c:pt idx="15">
                  <c:v>7.46</c:v>
                </c:pt>
                <c:pt idx="16">
                  <c:v>7.94</c:v>
                </c:pt>
                <c:pt idx="17">
                  <c:v>9.325</c:v>
                </c:pt>
                <c:pt idx="18">
                  <c:v>9.03</c:v>
                </c:pt>
                <c:pt idx="19">
                  <c:v>9.76</c:v>
                </c:pt>
                <c:pt idx="20">
                  <c:v>9.695</c:v>
                </c:pt>
                <c:pt idx="21">
                  <c:v>10.509</c:v>
                </c:pt>
                <c:pt idx="22">
                  <c:v>11.614</c:v>
                </c:pt>
                <c:pt idx="23">
                  <c:v>12.184</c:v>
                </c:pt>
                <c:pt idx="24">
                  <c:v>11.645</c:v>
                </c:pt>
                <c:pt idx="25">
                  <c:v>10.227</c:v>
                </c:pt>
                <c:pt idx="26">
                  <c:v>11</c:v>
                </c:pt>
                <c:pt idx="27">
                  <c:v>9.71</c:v>
                </c:pt>
                <c:pt idx="28">
                  <c:v>10.3</c:v>
                </c:pt>
                <c:pt idx="29">
                  <c:v>15.31</c:v>
                </c:pt>
                <c:pt idx="30">
                  <c:v>16</c:v>
                </c:pt>
                <c:pt idx="31">
                  <c:v>13.5</c:v>
                </c:pt>
                <c:pt idx="32">
                  <c:v>13.22</c:v>
                </c:pt>
                <c:pt idx="33">
                  <c:v>14.728</c:v>
                </c:pt>
                <c:pt idx="34">
                  <c:v>15.152</c:v>
                </c:pt>
                <c:pt idx="35">
                  <c:v>14.29</c:v>
                </c:pt>
                <c:pt idx="36">
                  <c:v>15.4</c:v>
                </c:pt>
                <c:pt idx="37">
                  <c:v>15.41</c:v>
                </c:pt>
                <c:pt idx="38">
                  <c:v>16.51</c:v>
                </c:pt>
                <c:pt idx="39">
                  <c:v>15.394</c:v>
                </c:pt>
                <c:pt idx="40">
                  <c:v>17.4</c:v>
                </c:pt>
                <c:pt idx="41">
                  <c:v>16.35</c:v>
                </c:pt>
                <c:pt idx="42">
                  <c:v>15.967</c:v>
                </c:pt>
                <c:pt idx="43">
                  <c:v>14</c:v>
                </c:pt>
                <c:pt idx="44">
                  <c:v>15.54</c:v>
                </c:pt>
                <c:pt idx="45">
                  <c:v>14.7</c:v>
                </c:pt>
                <c:pt idx="46">
                  <c:v>1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ina Soy PCI'!$A$6:$A$52</c:f>
              <c:numCache>
                <c:formatCode>General</c:formatCode>
                <c:ptCount val="47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</c:numCache>
            </c:numRef>
          </c:xVal>
          <c:yVal>
            <c:numRef>
              <c:f>'China Soy PCI'!$C$6:$C$52</c:f>
              <c:numCache>
                <c:formatCode>General</c:formatCode>
                <c:ptCount val="47"/>
                <c:pt idx="0">
                  <c:v>7.293</c:v>
                </c:pt>
                <c:pt idx="1">
                  <c:v>5.59</c:v>
                </c:pt>
                <c:pt idx="2">
                  <c:v>7.705</c:v>
                </c:pt>
                <c:pt idx="3">
                  <c:v>7.699</c:v>
                </c:pt>
                <c:pt idx="4">
                  <c:v>7.552</c:v>
                </c:pt>
                <c:pt idx="5">
                  <c:v>7.206</c:v>
                </c:pt>
                <c:pt idx="6">
                  <c:v>8.25</c:v>
                </c:pt>
                <c:pt idx="7">
                  <c:v>8.242</c:v>
                </c:pt>
                <c:pt idx="8">
                  <c:v>6.395</c:v>
                </c:pt>
                <c:pt idx="9">
                  <c:v>8.649</c:v>
                </c:pt>
                <c:pt idx="10">
                  <c:v>7.176</c:v>
                </c:pt>
                <c:pt idx="11">
                  <c:v>7.087</c:v>
                </c:pt>
                <c:pt idx="12">
                  <c:v>6.778</c:v>
                </c:pt>
                <c:pt idx="13">
                  <c:v>7.358</c:v>
                </c:pt>
                <c:pt idx="14">
                  <c:v>7.552</c:v>
                </c:pt>
                <c:pt idx="15">
                  <c:v>8.063</c:v>
                </c:pt>
                <c:pt idx="16">
                  <c:v>8.337</c:v>
                </c:pt>
                <c:pt idx="17">
                  <c:v>9.745</c:v>
                </c:pt>
                <c:pt idx="18">
                  <c:v>8.74</c:v>
                </c:pt>
                <c:pt idx="19">
                  <c:v>8.96</c:v>
                </c:pt>
                <c:pt idx="20">
                  <c:v>8.615</c:v>
                </c:pt>
                <c:pt idx="21">
                  <c:v>9.529</c:v>
                </c:pt>
                <c:pt idx="22">
                  <c:v>10.054</c:v>
                </c:pt>
                <c:pt idx="23">
                  <c:v>10.91</c:v>
                </c:pt>
                <c:pt idx="24">
                  <c:v>10.469</c:v>
                </c:pt>
                <c:pt idx="25">
                  <c:v>9.121</c:v>
                </c:pt>
                <c:pt idx="26">
                  <c:v>9.713</c:v>
                </c:pt>
                <c:pt idx="27">
                  <c:v>8.756</c:v>
                </c:pt>
                <c:pt idx="28">
                  <c:v>10.15</c:v>
                </c:pt>
                <c:pt idx="29">
                  <c:v>14.335</c:v>
                </c:pt>
                <c:pt idx="30">
                  <c:v>15.761</c:v>
                </c:pt>
                <c:pt idx="31">
                  <c:v>14.073</c:v>
                </c:pt>
                <c:pt idx="32">
                  <c:v>14.309</c:v>
                </c:pt>
                <c:pt idx="33">
                  <c:v>15.472</c:v>
                </c:pt>
                <c:pt idx="34">
                  <c:v>19.929</c:v>
                </c:pt>
                <c:pt idx="35">
                  <c:v>22.894</c:v>
                </c:pt>
                <c:pt idx="36">
                  <c:v>26.697</c:v>
                </c:pt>
                <c:pt idx="37">
                  <c:v>28.31</c:v>
                </c:pt>
                <c:pt idx="38">
                  <c:v>35.29</c:v>
                </c:pt>
                <c:pt idx="39">
                  <c:v>34.375</c:v>
                </c:pt>
                <c:pt idx="40">
                  <c:v>40.212</c:v>
                </c:pt>
                <c:pt idx="41">
                  <c:v>44.44</c:v>
                </c:pt>
                <c:pt idx="42">
                  <c:v>46.12</c:v>
                </c:pt>
                <c:pt idx="43">
                  <c:v>49.818</c:v>
                </c:pt>
                <c:pt idx="44">
                  <c:v>51.435</c:v>
                </c:pt>
                <c:pt idx="45">
                  <c:v>59.43</c:v>
                </c:pt>
                <c:pt idx="46">
                  <c:v>68.85</c:v>
                </c:pt>
              </c:numCache>
            </c:numRef>
          </c:yVal>
          <c:smooth val="0"/>
        </c:ser>
        <c:axId val="27528102"/>
        <c:axId val="43232361"/>
      </c:scatterChart>
      <c:valAx>
        <c:axId val="2752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 from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361"/>
        <c:crossesAt val="0"/>
        <c:crossBetween val="midCat"/>
      </c:valAx>
      <c:valAx>
        <c:axId val="432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oybean Imports by China, 1964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oy Imports"</c:f>
              <c:strCache>
                <c:ptCount val="1"/>
                <c:pt idx="0">
                  <c:v>Soy Impor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ina Soy PCI'!$A$6:$A$52</c:f>
              <c:numCache>
                <c:formatCode>General</c:formatCode>
                <c:ptCount val="47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</c:numCache>
            </c:numRef>
          </c:xVal>
          <c:yVal>
            <c:numRef>
              <c:f>'China Soy PCI'!$D$6:$D$52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2</c:v>
                </c:pt>
                <c:pt idx="8">
                  <c:v>0.255</c:v>
                </c:pt>
                <c:pt idx="9">
                  <c:v>0.619</c:v>
                </c:pt>
                <c:pt idx="10">
                  <c:v>0.036</c:v>
                </c:pt>
                <c:pt idx="11">
                  <c:v>0.025</c:v>
                </c:pt>
                <c:pt idx="12">
                  <c:v>0.253</c:v>
                </c:pt>
                <c:pt idx="13">
                  <c:v>0.188</c:v>
                </c:pt>
                <c:pt idx="14">
                  <c:v>0.261</c:v>
                </c:pt>
                <c:pt idx="15">
                  <c:v>0.81</c:v>
                </c:pt>
                <c:pt idx="16">
                  <c:v>0.54</c:v>
                </c:pt>
                <c:pt idx="17">
                  <c:v>0.53</c:v>
                </c:pt>
                <c:pt idx="18">
                  <c:v>0.03</c:v>
                </c:pt>
                <c:pt idx="19">
                  <c:v>0</c:v>
                </c:pt>
                <c:pt idx="20">
                  <c:v>0</c:v>
                </c:pt>
                <c:pt idx="21">
                  <c:v>0.28</c:v>
                </c:pt>
                <c:pt idx="22">
                  <c:v>0.19</c:v>
                </c:pt>
                <c:pt idx="23">
                  <c:v>0.208</c:v>
                </c:pt>
                <c:pt idx="24">
                  <c:v>0.033</c:v>
                </c:pt>
                <c:pt idx="25">
                  <c:v>0.001</c:v>
                </c:pt>
                <c:pt idx="26">
                  <c:v>0.001</c:v>
                </c:pt>
                <c:pt idx="27">
                  <c:v>0.136</c:v>
                </c:pt>
                <c:pt idx="28">
                  <c:v>0.15</c:v>
                </c:pt>
                <c:pt idx="29">
                  <c:v>0.125</c:v>
                </c:pt>
                <c:pt idx="30">
                  <c:v>0.155</c:v>
                </c:pt>
                <c:pt idx="31">
                  <c:v>0.795</c:v>
                </c:pt>
                <c:pt idx="32">
                  <c:v>2.274</c:v>
                </c:pt>
                <c:pt idx="33">
                  <c:v>2.94</c:v>
                </c:pt>
                <c:pt idx="34">
                  <c:v>3.85</c:v>
                </c:pt>
                <c:pt idx="35">
                  <c:v>10.1</c:v>
                </c:pt>
                <c:pt idx="36">
                  <c:v>13.245</c:v>
                </c:pt>
                <c:pt idx="37">
                  <c:v>10.385</c:v>
                </c:pt>
                <c:pt idx="38">
                  <c:v>21.417</c:v>
                </c:pt>
                <c:pt idx="39">
                  <c:v>16.933</c:v>
                </c:pt>
                <c:pt idx="40">
                  <c:v>25.802</c:v>
                </c:pt>
                <c:pt idx="41">
                  <c:v>28.317</c:v>
                </c:pt>
                <c:pt idx="42">
                  <c:v>28.726</c:v>
                </c:pt>
                <c:pt idx="43">
                  <c:v>37.816</c:v>
                </c:pt>
                <c:pt idx="44">
                  <c:v>41.098</c:v>
                </c:pt>
                <c:pt idx="45">
                  <c:v>50.338</c:v>
                </c:pt>
                <c:pt idx="46">
                  <c:v>57</c:v>
                </c:pt>
              </c:numCache>
            </c:numRef>
          </c:yVal>
          <c:smooth val="0"/>
        </c:ser>
        <c:axId val="70904379"/>
        <c:axId val="56397827"/>
      </c:scatterChart>
      <c:valAx>
        <c:axId val="70904379"/>
        <c:scaling>
          <c:orientation val="minMax"/>
          <c:min val="1964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27"/>
        <c:crossesAt val="0"/>
        <c:crossBetween val="midCat"/>
        <c:majorUnit val="8"/>
      </c:valAx>
      <c:valAx>
        <c:axId val="563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3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0</xdr:colOff>
      <xdr:row>21</xdr:row>
      <xdr:rowOff>31320</xdr:rowOff>
    </xdr:from>
    <xdr:to>
      <xdr:col>6</xdr:col>
      <xdr:colOff>80280</xdr:colOff>
      <xdr:row>22</xdr:row>
      <xdr:rowOff>35640</xdr:rowOff>
    </xdr:to>
    <xdr:sp>
      <xdr:nvSpPr>
        <xdr:cNvPr id="1" name="Text 1"/>
        <xdr:cNvSpPr/>
      </xdr:nvSpPr>
      <xdr:spPr>
        <a:xfrm>
          <a:off x="4398840" y="3445200"/>
          <a:ext cx="55836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rodu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520</xdr:colOff>
      <xdr:row>7</xdr:row>
      <xdr:rowOff>61920</xdr:rowOff>
    </xdr:from>
    <xdr:to>
      <xdr:col>6</xdr:col>
      <xdr:colOff>80280</xdr:colOff>
      <xdr:row>8</xdr:row>
      <xdr:rowOff>63000</xdr:rowOff>
    </xdr:to>
    <xdr:sp>
      <xdr:nvSpPr>
        <xdr:cNvPr id="2" name="Text 2"/>
        <xdr:cNvSpPr/>
      </xdr:nvSpPr>
      <xdr:spPr>
        <a:xfrm>
          <a:off x="4210560" y="1199880"/>
          <a:ext cx="74664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8280</xdr:colOff>
      <xdr:row>5</xdr:row>
      <xdr:rowOff>2880</xdr:rowOff>
    </xdr:from>
    <xdr:to>
      <xdr:col>6</xdr:col>
      <xdr:colOff>339120</xdr:colOff>
      <xdr:row>25</xdr:row>
      <xdr:rowOff>35640</xdr:rowOff>
    </xdr:to>
    <xdr:sp>
      <xdr:nvSpPr>
        <xdr:cNvPr id="3" name="Text Box 15"/>
        <xdr:cNvSpPr/>
      </xdr:nvSpPr>
      <xdr:spPr>
        <a:xfrm>
          <a:off x="5065200" y="815760"/>
          <a:ext cx="150840" cy="328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4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4</xdr:row>
      <xdr:rowOff>139680</xdr:rowOff>
    </xdr:from>
    <xdr:to>
      <xdr:col>6</xdr:col>
      <xdr:colOff>331920</xdr:colOff>
      <xdr:row>25</xdr:row>
      <xdr:rowOff>10800</xdr:rowOff>
    </xdr:to>
    <xdr:sp>
      <xdr:nvSpPr>
        <xdr:cNvPr id="5" name="Text Box 15"/>
        <xdr:cNvSpPr/>
      </xdr:nvSpPr>
      <xdr:spPr>
        <a:xfrm>
          <a:off x="5058000" y="789840"/>
          <a:ext cx="15084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28"/>
    <col collapsed="false" customWidth="true" hidden="false" outlineLevel="0" max="3" min="3" style="1" width="15.13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4"/>
    </row>
    <row r="3" customFormat="false" ht="38.2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customFormat="false" ht="12.75" hidden="false" customHeight="false" outlineLevel="0" collapsed="false">
      <c r="A4" s="8"/>
      <c r="B4" s="9" t="s">
        <v>6</v>
      </c>
      <c r="C4" s="9"/>
      <c r="D4" s="9"/>
      <c r="E4" s="2" t="s">
        <v>7</v>
      </c>
    </row>
    <row r="6" customFormat="false" ht="12.75" hidden="false" customHeight="false" outlineLevel="0" collapsed="false">
      <c r="A6" s="8" t="n">
        <v>1964</v>
      </c>
      <c r="B6" s="10" t="n">
        <v>7.87</v>
      </c>
      <c r="C6" s="10" t="n">
        <v>7.293</v>
      </c>
      <c r="D6" s="10" t="n">
        <v>0</v>
      </c>
      <c r="E6" s="11" t="n">
        <f aca="false">(D6/C6)*100</f>
        <v>0</v>
      </c>
    </row>
    <row r="7" customFormat="false" ht="12.75" hidden="false" customHeight="false" outlineLevel="0" collapsed="false">
      <c r="A7" s="8" t="n">
        <v>1965</v>
      </c>
      <c r="B7" s="10" t="n">
        <v>6.14</v>
      </c>
      <c r="C7" s="10" t="n">
        <v>5.59</v>
      </c>
      <c r="D7" s="10" t="n">
        <v>0</v>
      </c>
      <c r="E7" s="11" t="n">
        <f aca="false">(D7/C7)*100</f>
        <v>0</v>
      </c>
    </row>
    <row r="8" customFormat="false" ht="12.75" hidden="false" customHeight="false" outlineLevel="0" collapsed="false">
      <c r="A8" s="8" t="n">
        <v>1966</v>
      </c>
      <c r="B8" s="10" t="n">
        <v>8.27</v>
      </c>
      <c r="C8" s="10" t="n">
        <v>7.705</v>
      </c>
      <c r="D8" s="10" t="n">
        <v>0</v>
      </c>
      <c r="E8" s="11" t="n">
        <f aca="false">(D8/C8)*100</f>
        <v>0</v>
      </c>
    </row>
    <row r="9" customFormat="false" ht="12.75" hidden="false" customHeight="false" outlineLevel="0" collapsed="false">
      <c r="A9" s="8" t="n">
        <v>1967</v>
      </c>
      <c r="B9" s="10" t="n">
        <v>8.27</v>
      </c>
      <c r="C9" s="10" t="n">
        <v>7.699</v>
      </c>
      <c r="D9" s="10" t="n">
        <v>0</v>
      </c>
      <c r="E9" s="11" t="n">
        <f aca="false">(D9/C9)*100</f>
        <v>0</v>
      </c>
    </row>
    <row r="10" customFormat="false" ht="12.75" hidden="false" customHeight="false" outlineLevel="0" collapsed="false">
      <c r="A10" s="8" t="n">
        <v>1968</v>
      </c>
      <c r="B10" s="10" t="n">
        <v>8.04</v>
      </c>
      <c r="C10" s="10" t="n">
        <v>7.552</v>
      </c>
      <c r="D10" s="10" t="n">
        <v>0</v>
      </c>
      <c r="E10" s="11" t="n">
        <f aca="false">(D10/C10)*100</f>
        <v>0</v>
      </c>
    </row>
    <row r="11" customFormat="false" ht="12.75" hidden="false" customHeight="false" outlineLevel="0" collapsed="false">
      <c r="A11" s="8" t="n">
        <v>1969</v>
      </c>
      <c r="B11" s="10" t="n">
        <v>7.63</v>
      </c>
      <c r="C11" s="10" t="n">
        <v>7.206</v>
      </c>
      <c r="D11" s="10" t="n">
        <v>0</v>
      </c>
      <c r="E11" s="11" t="n">
        <f aca="false">(D11/C11)*100</f>
        <v>0</v>
      </c>
    </row>
    <row r="12" customFormat="false" ht="12.75" hidden="false" customHeight="false" outlineLevel="0" collapsed="false">
      <c r="A12" s="8" t="n">
        <v>1970</v>
      </c>
      <c r="B12" s="10" t="n">
        <v>8.71</v>
      </c>
      <c r="C12" s="10" t="n">
        <v>8.25</v>
      </c>
      <c r="D12" s="10" t="n">
        <v>0</v>
      </c>
      <c r="E12" s="11" t="n">
        <f aca="false">(D12/C12)*100</f>
        <v>0</v>
      </c>
    </row>
    <row r="13" customFormat="false" ht="12.75" hidden="false" customHeight="false" outlineLevel="0" collapsed="false">
      <c r="A13" s="8" t="n">
        <v>1971</v>
      </c>
      <c r="B13" s="10" t="n">
        <v>8.61</v>
      </c>
      <c r="C13" s="10" t="n">
        <v>8.242</v>
      </c>
      <c r="D13" s="10" t="n">
        <v>0.002</v>
      </c>
      <c r="E13" s="11" t="n">
        <f aca="false">(D13/C13)*100</f>
        <v>0.0242659548653239</v>
      </c>
    </row>
    <row r="14" customFormat="false" ht="12.75" hidden="false" customHeight="false" outlineLevel="0" collapsed="false">
      <c r="A14" s="8" t="n">
        <v>1972</v>
      </c>
      <c r="B14" s="10" t="n">
        <v>6.45</v>
      </c>
      <c r="C14" s="10" t="n">
        <v>6.395</v>
      </c>
      <c r="D14" s="10" t="n">
        <v>0.255</v>
      </c>
      <c r="E14" s="11" t="n">
        <f aca="false">(D14/C14)*100</f>
        <v>3.98749022673964</v>
      </c>
    </row>
    <row r="15" customFormat="false" ht="12.75" hidden="false" customHeight="false" outlineLevel="0" collapsed="false">
      <c r="A15" s="8" t="n">
        <v>1973</v>
      </c>
      <c r="B15" s="10" t="n">
        <v>8.37</v>
      </c>
      <c r="C15" s="10" t="n">
        <v>8.649</v>
      </c>
      <c r="D15" s="10" t="n">
        <v>0.619</v>
      </c>
      <c r="E15" s="11" t="n">
        <f aca="false">(D15/C15)*100</f>
        <v>7.15689675106949</v>
      </c>
    </row>
    <row r="16" customFormat="false" ht="12.75" hidden="false" customHeight="false" outlineLevel="0" collapsed="false">
      <c r="A16" s="8" t="n">
        <v>1974</v>
      </c>
      <c r="B16" s="10" t="n">
        <v>7.47</v>
      </c>
      <c r="C16" s="10" t="n">
        <v>7.176</v>
      </c>
      <c r="D16" s="10" t="n">
        <v>0.036</v>
      </c>
      <c r="E16" s="11" t="n">
        <f aca="false">(D16/C16)*100</f>
        <v>0.501672240802676</v>
      </c>
    </row>
    <row r="17" customFormat="false" ht="12.75" hidden="false" customHeight="false" outlineLevel="0" collapsed="false">
      <c r="A17" s="8" t="n">
        <v>1975</v>
      </c>
      <c r="B17" s="10" t="n">
        <v>7.24</v>
      </c>
      <c r="C17" s="10" t="n">
        <v>7.087</v>
      </c>
      <c r="D17" s="10" t="n">
        <v>0.025</v>
      </c>
      <c r="E17" s="11" t="n">
        <f aca="false">(D17/C17)*100</f>
        <v>0.3527585720333</v>
      </c>
    </row>
    <row r="18" customFormat="false" ht="12.75" hidden="false" customHeight="false" outlineLevel="0" collapsed="false">
      <c r="A18" s="8" t="n">
        <v>1976</v>
      </c>
      <c r="B18" s="10" t="n">
        <v>6.64</v>
      </c>
      <c r="C18" s="10" t="n">
        <v>6.778</v>
      </c>
      <c r="D18" s="10" t="n">
        <v>0.253</v>
      </c>
      <c r="E18" s="11" t="n">
        <f aca="false">(D18/C18)*100</f>
        <v>3.73266450280319</v>
      </c>
    </row>
    <row r="19" customFormat="false" ht="12.75" hidden="false" customHeight="false" outlineLevel="0" collapsed="false">
      <c r="A19" s="8" t="n">
        <v>1977</v>
      </c>
      <c r="B19" s="10" t="n">
        <v>7.26</v>
      </c>
      <c r="C19" s="10" t="n">
        <v>7.358</v>
      </c>
      <c r="D19" s="10" t="n">
        <v>0.188</v>
      </c>
      <c r="E19" s="11" t="n">
        <f aca="false">(D19/C19)*100</f>
        <v>2.55504213101386</v>
      </c>
    </row>
    <row r="20" customFormat="false" ht="12.75" hidden="false" customHeight="false" outlineLevel="0" collapsed="false">
      <c r="A20" s="8" t="n">
        <v>1978</v>
      </c>
      <c r="B20" s="10" t="n">
        <v>7.565</v>
      </c>
      <c r="C20" s="10" t="n">
        <v>7.552</v>
      </c>
      <c r="D20" s="10" t="n">
        <v>0.261</v>
      </c>
      <c r="E20" s="11" t="n">
        <f aca="false">(D20/C20)*100</f>
        <v>3.45603813559322</v>
      </c>
    </row>
    <row r="21" customFormat="false" ht="12.75" hidden="false" customHeight="false" outlineLevel="0" collapsed="false">
      <c r="A21" s="8" t="n">
        <v>1979</v>
      </c>
      <c r="B21" s="10" t="n">
        <v>7.46</v>
      </c>
      <c r="C21" s="10" t="n">
        <v>8.063</v>
      </c>
      <c r="D21" s="10" t="n">
        <v>0.81</v>
      </c>
      <c r="E21" s="11" t="n">
        <f aca="false">(D21/C21)*100</f>
        <v>10.0458886270619</v>
      </c>
    </row>
    <row r="22" customFormat="false" ht="12.75" hidden="false" customHeight="false" outlineLevel="0" collapsed="false">
      <c r="A22" s="8" t="n">
        <v>1980</v>
      </c>
      <c r="B22" s="10" t="n">
        <v>7.94</v>
      </c>
      <c r="C22" s="10" t="n">
        <v>8.337</v>
      </c>
      <c r="D22" s="10" t="n">
        <v>0.54</v>
      </c>
      <c r="E22" s="11" t="n">
        <f aca="false">(D22/C22)*100</f>
        <v>6.47715005397625</v>
      </c>
    </row>
    <row r="23" customFormat="false" ht="12.75" hidden="false" customHeight="false" outlineLevel="0" collapsed="false">
      <c r="A23" s="8" t="n">
        <v>1981</v>
      </c>
      <c r="B23" s="10" t="n">
        <v>9.325</v>
      </c>
      <c r="C23" s="10" t="n">
        <v>9.745</v>
      </c>
      <c r="D23" s="10" t="n">
        <v>0.53</v>
      </c>
      <c r="E23" s="11" t="n">
        <f aca="false">(D23/C23)*100</f>
        <v>5.43868650590046</v>
      </c>
    </row>
    <row r="24" customFormat="false" ht="12.75" hidden="false" customHeight="false" outlineLevel="0" collapsed="false">
      <c r="A24" s="8" t="n">
        <v>1982</v>
      </c>
      <c r="B24" s="10" t="n">
        <v>9.03</v>
      </c>
      <c r="C24" s="10" t="n">
        <v>8.74</v>
      </c>
      <c r="D24" s="10" t="n">
        <v>0.03</v>
      </c>
      <c r="E24" s="11" t="n">
        <f aca="false">(D24/C24)*100</f>
        <v>0.34324942791762</v>
      </c>
    </row>
    <row r="25" customFormat="false" ht="12.75" hidden="false" customHeight="false" outlineLevel="0" collapsed="false">
      <c r="A25" s="8" t="n">
        <v>1983</v>
      </c>
      <c r="B25" s="10" t="n">
        <v>9.76</v>
      </c>
      <c r="C25" s="10" t="n">
        <v>8.96</v>
      </c>
      <c r="D25" s="10" t="n">
        <v>0</v>
      </c>
      <c r="E25" s="11" t="n">
        <f aca="false">(D25/C25)*100</f>
        <v>0</v>
      </c>
    </row>
    <row r="26" customFormat="false" ht="12.75" hidden="false" customHeight="false" outlineLevel="0" collapsed="false">
      <c r="A26" s="8" t="n">
        <v>1984</v>
      </c>
      <c r="B26" s="10" t="n">
        <v>9.695</v>
      </c>
      <c r="C26" s="10" t="n">
        <v>8.615</v>
      </c>
      <c r="D26" s="10" t="n">
        <v>0</v>
      </c>
      <c r="E26" s="11" t="n">
        <f aca="false">(D26/C26)*100</f>
        <v>0</v>
      </c>
    </row>
    <row r="27" customFormat="false" ht="12.75" hidden="false" customHeight="false" outlineLevel="0" collapsed="false">
      <c r="A27" s="8" t="n">
        <v>1985</v>
      </c>
      <c r="B27" s="10" t="n">
        <v>10.509</v>
      </c>
      <c r="C27" s="10" t="n">
        <v>9.529</v>
      </c>
      <c r="D27" s="10" t="n">
        <v>0.28</v>
      </c>
      <c r="E27" s="11" t="n">
        <f aca="false">(D27/C27)*100</f>
        <v>2.93839857277784</v>
      </c>
    </row>
    <row r="28" customFormat="false" ht="12.75" hidden="false" customHeight="false" outlineLevel="0" collapsed="false">
      <c r="A28" s="8" t="n">
        <v>1986</v>
      </c>
      <c r="B28" s="10" t="n">
        <v>11.614</v>
      </c>
      <c r="C28" s="10" t="n">
        <v>10.054</v>
      </c>
      <c r="D28" s="10" t="n">
        <v>0.19</v>
      </c>
      <c r="E28" s="11" t="n">
        <f aca="false">(D28/C28)*100</f>
        <v>1.8897951064253</v>
      </c>
    </row>
    <row r="29" customFormat="false" ht="13.5" hidden="false" customHeight="true" outlineLevel="0" collapsed="false">
      <c r="A29" s="8" t="n">
        <v>1987</v>
      </c>
      <c r="B29" s="10" t="n">
        <v>12.184</v>
      </c>
      <c r="C29" s="10" t="n">
        <v>10.91</v>
      </c>
      <c r="D29" s="10" t="n">
        <v>0.208</v>
      </c>
      <c r="E29" s="11" t="n">
        <f aca="false">(D29/C29)*100</f>
        <v>1.90650779101742</v>
      </c>
    </row>
    <row r="30" customFormat="false" ht="12.75" hidden="false" customHeight="false" outlineLevel="0" collapsed="false">
      <c r="A30" s="8" t="n">
        <v>1988</v>
      </c>
      <c r="B30" s="10" t="n">
        <v>11.645</v>
      </c>
      <c r="C30" s="10" t="n">
        <v>10.469</v>
      </c>
      <c r="D30" s="10" t="n">
        <v>0.033</v>
      </c>
      <c r="E30" s="11" t="n">
        <f aca="false">(D30/C30)*100</f>
        <v>0.315216353042315</v>
      </c>
    </row>
    <row r="31" customFormat="false" ht="12.75" hidden="false" customHeight="false" outlineLevel="0" collapsed="false">
      <c r="A31" s="8" t="n">
        <v>1989</v>
      </c>
      <c r="B31" s="10" t="n">
        <v>10.227</v>
      </c>
      <c r="C31" s="10" t="n">
        <v>9.121</v>
      </c>
      <c r="D31" s="10" t="n">
        <v>0.001</v>
      </c>
      <c r="E31" s="11" t="n">
        <f aca="false">(D31/C31)*100</f>
        <v>0.0109637101195044</v>
      </c>
    </row>
    <row r="32" customFormat="false" ht="12.75" hidden="false" customHeight="false" outlineLevel="0" collapsed="false">
      <c r="A32" s="8" t="n">
        <v>1990</v>
      </c>
      <c r="B32" s="10" t="n">
        <v>11</v>
      </c>
      <c r="C32" s="10" t="n">
        <v>9.713</v>
      </c>
      <c r="D32" s="10" t="n">
        <v>0.001</v>
      </c>
      <c r="E32" s="11" t="n">
        <f aca="false">(D32/C32)*100</f>
        <v>0.0102954802841553</v>
      </c>
    </row>
    <row r="33" customFormat="false" ht="12.75" hidden="false" customHeight="false" outlineLevel="0" collapsed="false">
      <c r="A33" s="8" t="n">
        <v>1991</v>
      </c>
      <c r="B33" s="10" t="n">
        <v>9.71</v>
      </c>
      <c r="C33" s="10" t="n">
        <v>8.756</v>
      </c>
      <c r="D33" s="10" t="n">
        <v>0.136</v>
      </c>
      <c r="E33" s="11" t="n">
        <f aca="false">(D33/C33)*100</f>
        <v>1.55322064869804</v>
      </c>
    </row>
    <row r="34" customFormat="false" ht="12.75" hidden="false" customHeight="false" outlineLevel="0" collapsed="false">
      <c r="A34" s="8" t="n">
        <v>1992</v>
      </c>
      <c r="B34" s="10" t="n">
        <v>10.3</v>
      </c>
      <c r="C34" s="10" t="n">
        <v>10.15</v>
      </c>
      <c r="D34" s="10" t="n">
        <v>0.15</v>
      </c>
      <c r="E34" s="11" t="n">
        <f aca="false">(D34/C34)*100</f>
        <v>1.47783251231527</v>
      </c>
    </row>
    <row r="35" customFormat="false" ht="12.75" hidden="false" customHeight="false" outlineLevel="0" collapsed="false">
      <c r="A35" s="8" t="n">
        <v>1993</v>
      </c>
      <c r="B35" s="10" t="n">
        <v>15.31</v>
      </c>
      <c r="C35" s="10" t="n">
        <v>14.335</v>
      </c>
      <c r="D35" s="10" t="n">
        <v>0.125</v>
      </c>
      <c r="E35" s="11" t="n">
        <f aca="false">(D35/C35)*100</f>
        <v>0.871991628880363</v>
      </c>
    </row>
    <row r="36" customFormat="false" ht="12.75" hidden="false" customHeight="false" outlineLevel="0" collapsed="false">
      <c r="A36" s="8" t="n">
        <v>1994</v>
      </c>
      <c r="B36" s="10" t="n">
        <v>16</v>
      </c>
      <c r="C36" s="10" t="n">
        <v>15.761</v>
      </c>
      <c r="D36" s="10" t="n">
        <v>0.155</v>
      </c>
      <c r="E36" s="11" t="n">
        <f aca="false">(D36/C36)*100</f>
        <v>0.983440137047142</v>
      </c>
    </row>
    <row r="37" customFormat="false" ht="12.75" hidden="false" customHeight="false" outlineLevel="0" collapsed="false">
      <c r="A37" s="8" t="n">
        <v>1995</v>
      </c>
      <c r="B37" s="10" t="n">
        <v>13.5</v>
      </c>
      <c r="C37" s="10" t="n">
        <v>14.073</v>
      </c>
      <c r="D37" s="10" t="n">
        <v>0.795</v>
      </c>
      <c r="E37" s="11" t="n">
        <f aca="false">(D37/C37)*100</f>
        <v>5.64911532722234</v>
      </c>
      <c r="I37" s="10"/>
      <c r="J37" s="10"/>
      <c r="K37" s="10"/>
      <c r="L37" s="10"/>
    </row>
    <row r="38" customFormat="false" ht="12.75" hidden="false" customHeight="false" outlineLevel="0" collapsed="false">
      <c r="A38" s="8" t="n">
        <v>1996</v>
      </c>
      <c r="B38" s="10" t="n">
        <v>13.22</v>
      </c>
      <c r="C38" s="10" t="n">
        <v>14.309</v>
      </c>
      <c r="D38" s="10" t="n">
        <v>2.274</v>
      </c>
      <c r="E38" s="11" t="n">
        <f aca="false">(D38/C38)*100</f>
        <v>15.8920958837096</v>
      </c>
      <c r="I38" s="10"/>
      <c r="J38" s="10"/>
      <c r="K38" s="10"/>
      <c r="L38" s="10"/>
    </row>
    <row r="39" customFormat="false" ht="12.75" hidden="false" customHeight="false" outlineLevel="0" collapsed="false">
      <c r="A39" s="8" t="n">
        <v>1997</v>
      </c>
      <c r="B39" s="10" t="n">
        <v>14.728</v>
      </c>
      <c r="C39" s="10" t="n">
        <v>15.472</v>
      </c>
      <c r="D39" s="10" t="n">
        <v>2.94</v>
      </c>
      <c r="E39" s="11" t="n">
        <f aca="false">(D39/C39)*100</f>
        <v>19.0020682523268</v>
      </c>
      <c r="I39" s="10"/>
      <c r="J39" s="10"/>
      <c r="K39" s="10"/>
      <c r="L39" s="10"/>
    </row>
    <row r="40" customFormat="false" ht="12.75" hidden="false" customHeight="false" outlineLevel="0" collapsed="false">
      <c r="A40" s="8" t="n">
        <v>1998</v>
      </c>
      <c r="B40" s="10" t="n">
        <v>15.152</v>
      </c>
      <c r="C40" s="10" t="n">
        <v>19.929</v>
      </c>
      <c r="D40" s="10" t="n">
        <v>3.85</v>
      </c>
      <c r="E40" s="11" t="n">
        <f aca="false">(D40/C40)*100</f>
        <v>19.3185809624166</v>
      </c>
      <c r="H40" s="12"/>
      <c r="I40" s="13"/>
      <c r="J40" s="13"/>
      <c r="K40" s="10"/>
      <c r="L40" s="10"/>
    </row>
    <row r="41" customFormat="false" ht="12.75" hidden="false" customHeight="false" outlineLevel="0" collapsed="false">
      <c r="A41" s="8" t="n">
        <v>1999</v>
      </c>
      <c r="B41" s="10" t="n">
        <v>14.29</v>
      </c>
      <c r="C41" s="10" t="n">
        <v>22.894</v>
      </c>
      <c r="D41" s="10" t="n">
        <v>10.1</v>
      </c>
      <c r="E41" s="11" t="n">
        <f aca="false">(D41/C41)*100</f>
        <v>44.1163623656853</v>
      </c>
      <c r="H41" s="12"/>
      <c r="I41" s="13"/>
      <c r="J41" s="13"/>
      <c r="K41" s="10"/>
      <c r="L41" s="10"/>
    </row>
    <row r="42" customFormat="false" ht="12.75" hidden="false" customHeight="false" outlineLevel="0" collapsed="false">
      <c r="A42" s="8" t="n">
        <v>2000</v>
      </c>
      <c r="B42" s="10" t="n">
        <v>15.4</v>
      </c>
      <c r="C42" s="10" t="n">
        <v>26.697</v>
      </c>
      <c r="D42" s="10" t="n">
        <v>13.245</v>
      </c>
      <c r="E42" s="11" t="n">
        <f aca="false">(D42/C42)*100</f>
        <v>49.6123159905607</v>
      </c>
      <c r="H42" s="13"/>
      <c r="I42" s="13"/>
      <c r="J42" s="13"/>
      <c r="K42" s="10"/>
      <c r="L42" s="10"/>
    </row>
    <row r="43" customFormat="false" ht="12.75" hidden="false" customHeight="false" outlineLevel="0" collapsed="false">
      <c r="A43" s="8" t="n">
        <v>2001</v>
      </c>
      <c r="B43" s="10" t="n">
        <v>15.41</v>
      </c>
      <c r="C43" s="10" t="n">
        <v>28.31</v>
      </c>
      <c r="D43" s="10" t="n">
        <v>10.385</v>
      </c>
      <c r="E43" s="11" t="n">
        <f aca="false">(D43/C43)*100</f>
        <v>36.6831508300954</v>
      </c>
      <c r="H43" s="13"/>
      <c r="I43" s="13"/>
      <c r="J43" s="13"/>
      <c r="K43" s="10"/>
      <c r="L43" s="10"/>
    </row>
    <row r="44" customFormat="false" ht="12.75" hidden="false" customHeight="false" outlineLevel="0" collapsed="false">
      <c r="A44" s="8" t="n">
        <v>2002</v>
      </c>
      <c r="B44" s="10" t="n">
        <v>16.51</v>
      </c>
      <c r="C44" s="10" t="n">
        <v>35.29</v>
      </c>
      <c r="D44" s="10" t="n">
        <v>21.417</v>
      </c>
      <c r="E44" s="11" t="n">
        <f aca="false">(D44/C44)*100</f>
        <v>60.6885803343724</v>
      </c>
      <c r="H44" s="13"/>
      <c r="I44" s="13"/>
      <c r="J44" s="13"/>
      <c r="K44" s="10"/>
      <c r="L44" s="10"/>
    </row>
    <row r="45" customFormat="false" ht="12.75" hidden="false" customHeight="false" outlineLevel="0" collapsed="false">
      <c r="A45" s="8" t="n">
        <v>2003</v>
      </c>
      <c r="B45" s="10" t="n">
        <v>15.394</v>
      </c>
      <c r="C45" s="10" t="n">
        <v>34.375</v>
      </c>
      <c r="D45" s="10" t="n">
        <v>16.933</v>
      </c>
      <c r="E45" s="11" t="n">
        <f aca="false">(D45/C45)*100</f>
        <v>49.2596363636364</v>
      </c>
      <c r="H45" s="13"/>
      <c r="I45" s="13"/>
      <c r="J45" s="13"/>
      <c r="K45" s="10"/>
      <c r="L45" s="10"/>
    </row>
    <row r="46" customFormat="false" ht="12.75" hidden="false" customHeight="false" outlineLevel="0" collapsed="false">
      <c r="A46" s="8" t="n">
        <v>2004</v>
      </c>
      <c r="B46" s="10" t="n">
        <v>17.4</v>
      </c>
      <c r="C46" s="10" t="n">
        <v>40.212</v>
      </c>
      <c r="D46" s="10" t="n">
        <v>25.802</v>
      </c>
      <c r="E46" s="11" t="n">
        <f aca="false">(D46/C46)*100</f>
        <v>64.1649258927683</v>
      </c>
      <c r="H46" s="13"/>
      <c r="I46" s="13"/>
      <c r="J46" s="13"/>
      <c r="K46" s="10"/>
      <c r="L46" s="10"/>
    </row>
    <row r="47" customFormat="false" ht="12.75" hidden="false" customHeight="false" outlineLevel="0" collapsed="false">
      <c r="A47" s="8" t="n">
        <v>2005</v>
      </c>
      <c r="B47" s="10" t="n">
        <v>16.35</v>
      </c>
      <c r="C47" s="10" t="n">
        <v>44.44</v>
      </c>
      <c r="D47" s="10" t="n">
        <v>28.317</v>
      </c>
      <c r="E47" s="11" t="n">
        <f aca="false">(D47/C47)*100</f>
        <v>63.7196219621962</v>
      </c>
      <c r="H47" s="13"/>
      <c r="I47" s="13"/>
      <c r="J47" s="13"/>
      <c r="K47" s="10"/>
      <c r="L47" s="10"/>
    </row>
    <row r="48" customFormat="false" ht="12.75" hidden="false" customHeight="false" outlineLevel="0" collapsed="false">
      <c r="A48" s="8" t="n">
        <v>2006</v>
      </c>
      <c r="B48" s="10" t="n">
        <v>15.967</v>
      </c>
      <c r="C48" s="10" t="n">
        <v>46.12</v>
      </c>
      <c r="D48" s="10" t="n">
        <v>28.726</v>
      </c>
      <c r="E48" s="11" t="n">
        <f aca="false">(D48/C48)*100</f>
        <v>62.285342584562</v>
      </c>
      <c r="H48" s="13"/>
      <c r="I48" s="13"/>
      <c r="J48" s="13"/>
      <c r="K48" s="10"/>
      <c r="L48" s="10"/>
    </row>
    <row r="49" customFormat="false" ht="12.75" hidden="false" customHeight="false" outlineLevel="0" collapsed="false">
      <c r="A49" s="8" t="n">
        <v>2007</v>
      </c>
      <c r="B49" s="10" t="n">
        <v>14</v>
      </c>
      <c r="C49" s="10" t="n">
        <v>49.818</v>
      </c>
      <c r="D49" s="10" t="n">
        <v>37.816</v>
      </c>
      <c r="E49" s="11" t="n">
        <f aca="false">(D49/C49)*100</f>
        <v>75.9083062346943</v>
      </c>
      <c r="H49" s="13"/>
      <c r="I49" s="13"/>
      <c r="J49" s="13"/>
      <c r="K49" s="10"/>
      <c r="L49" s="10"/>
    </row>
    <row r="50" customFormat="false" ht="12.75" hidden="false" customHeight="false" outlineLevel="0" collapsed="false">
      <c r="A50" s="8" t="n">
        <v>2008</v>
      </c>
      <c r="B50" s="10" t="n">
        <v>15.54</v>
      </c>
      <c r="C50" s="10" t="n">
        <v>51.435</v>
      </c>
      <c r="D50" s="10" t="n">
        <v>41.098</v>
      </c>
      <c r="E50" s="11" t="n">
        <f aca="false">(D50/C50)*100</f>
        <v>79.9027899290366</v>
      </c>
      <c r="H50" s="13"/>
      <c r="I50" s="13"/>
      <c r="J50" s="13"/>
      <c r="K50" s="10"/>
      <c r="L50" s="10"/>
    </row>
    <row r="51" customFormat="false" ht="12.75" hidden="false" customHeight="false" outlineLevel="0" collapsed="false">
      <c r="A51" s="14" t="n">
        <v>2009</v>
      </c>
      <c r="B51" s="10" t="n">
        <v>14.7</v>
      </c>
      <c r="C51" s="10" t="n">
        <v>59.43</v>
      </c>
      <c r="D51" s="10" t="n">
        <v>50.338</v>
      </c>
      <c r="E51" s="11" t="n">
        <f aca="false">(D51/C51)*100</f>
        <v>84.7013292949689</v>
      </c>
      <c r="H51" s="13"/>
      <c r="I51" s="13"/>
      <c r="J51" s="13"/>
      <c r="K51" s="10"/>
      <c r="L51" s="10"/>
    </row>
    <row r="52" customFormat="false" ht="12.75" hidden="false" customHeight="false" outlineLevel="0" collapsed="false">
      <c r="A52" s="15" t="n">
        <v>2010</v>
      </c>
      <c r="B52" s="16" t="n">
        <v>14.4</v>
      </c>
      <c r="C52" s="16" t="n">
        <v>68.85</v>
      </c>
      <c r="D52" s="16" t="n">
        <v>57</v>
      </c>
      <c r="E52" s="17" t="n">
        <f aca="false">(D52/C52)*100</f>
        <v>82.7886710239652</v>
      </c>
      <c r="H52" s="13"/>
      <c r="I52" s="13"/>
      <c r="J52" s="13"/>
      <c r="K52" s="10"/>
      <c r="L52" s="10"/>
    </row>
    <row r="54" customFormat="false" ht="28.5" hidden="false" customHeight="true" outlineLevel="0" collapsed="false">
      <c r="A54" s="18" t="s">
        <v>8</v>
      </c>
      <c r="B54" s="18"/>
      <c r="C54" s="18"/>
      <c r="D54" s="18"/>
      <c r="E54" s="18"/>
      <c r="F54" s="18"/>
      <c r="G54" s="18"/>
      <c r="H54" s="18"/>
    </row>
  </sheetData>
  <mergeCells count="2">
    <mergeCell ref="B4:D4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7:22:29Z</dcterms:created>
  <dc:creator>mroney</dc:creator>
  <dc:description/>
  <dc:language>en-US</dc:language>
  <cp:lastModifiedBy>mroney</cp:lastModifiedBy>
  <dcterms:modified xsi:type="dcterms:W3CDTF">2011-03-22T17:22:42Z</dcterms:modified>
  <cp:revision>0</cp:revision>
  <dc:subject/>
  <dc:title/>
</cp:coreProperties>
</file>